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55441"/>
        <c:axId val="93768991"/>
      </c:lineChart>
      <c:catAx>
        <c:axId val="3865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8991"/>
        <c:crossesAt val="0"/>
        <c:auto val="1"/>
        <c:lblAlgn val="ctr"/>
        <c:lblOffset val="100"/>
        <c:noMultiLvlLbl val="0"/>
      </c:catAx>
      <c:valAx>
        <c:axId val="93768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5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1201"/>
        <c:axId val="85214367"/>
      </c:lineChart>
      <c:catAx>
        <c:axId val="6485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4367"/>
        <c:crossesAt val="0"/>
        <c:auto val="1"/>
        <c:lblAlgn val="ctr"/>
        <c:lblOffset val="100"/>
        <c:noMultiLvlLbl val="0"/>
      </c:catAx>
      <c:valAx>
        <c:axId val="85214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1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1885"/>
        <c:axId val="56477806"/>
      </c:lineChart>
      <c:catAx>
        <c:axId val="6867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7806"/>
        <c:crossesAt val="0"/>
        <c:auto val="1"/>
        <c:lblAlgn val="ctr"/>
        <c:lblOffset val="100"/>
        <c:noMultiLvlLbl val="0"/>
      </c:catAx>
      <c:valAx>
        <c:axId val="56477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1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04061"/>
        <c:axId val="69948487"/>
      </c:lineChart>
      <c:catAx>
        <c:axId val="6350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8487"/>
        <c:crossesAt val="0"/>
        <c:auto val="1"/>
        <c:lblAlgn val="ctr"/>
        <c:lblOffset val="100"/>
        <c:noMultiLvlLbl val="0"/>
      </c:catAx>
      <c:valAx>
        <c:axId val="69948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4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